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38359"/>
        <c:axId val="97908510"/>
      </c:barChart>
      <c:catAx>
        <c:axId val="1593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8510"/>
        <c:crossesAt val="0"/>
        <c:auto val="1"/>
        <c:lblAlgn val="ctr"/>
        <c:lblOffset val="100"/>
        <c:noMultiLvlLbl val="0"/>
      </c:catAx>
      <c:valAx>
        <c:axId val="9790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8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06131"/>
        <c:axId val="14194483"/>
      </c:barChart>
      <c:catAx>
        <c:axId val="7170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4483"/>
        <c:crossesAt val="0"/>
        <c:auto val="1"/>
        <c:lblAlgn val="ctr"/>
        <c:lblOffset val="100"/>
        <c:noMultiLvlLbl val="0"/>
      </c:catAx>
      <c:valAx>
        <c:axId val="1419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6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