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97820514"/>
        <c:axId val="58629807"/>
      </c:scatterChart>
      <c:valAx>
        <c:axId val="9782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807"/>
        <c:crossesAt val="0"/>
        <c:crossBetween val="midCat"/>
      </c:valAx>
      <c:valAx>
        <c:axId val="586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95969901"/>
        <c:axId val="82602037"/>
      </c:scatterChart>
      <c:valAx>
        <c:axId val="9596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37"/>
        <c:crossesAt val="0"/>
        <c:crossBetween val="midCat"/>
      </c:valAx>
      <c:valAx>
        <c:axId val="826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80945685"/>
        <c:axId val="75086470"/>
      </c:scatterChart>
      <c:valAx>
        <c:axId val="809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470"/>
        <c:crossesAt val="0"/>
        <c:crossBetween val="midCat"/>
      </c:valAx>
      <c:valAx>
        <c:axId val="750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