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0241662"/>
        <c:axId val="46124710"/>
      </c:barChart>
      <c:catAx>
        <c:axId val="402416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124710"/>
        <c:crossesAt val="0"/>
        <c:auto val="1"/>
        <c:lblAlgn val="ctr"/>
        <c:lblOffset val="100"/>
        <c:noMultiLvlLbl val="0"/>
      </c:catAx>
      <c:valAx>
        <c:axId val="4612471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24166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7792021"/>
        <c:axId val="82553904"/>
      </c:barChart>
      <c:catAx>
        <c:axId val="977920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553904"/>
        <c:crossesAt val="0"/>
        <c:auto val="1"/>
        <c:lblAlgn val="ctr"/>
        <c:lblOffset val="100"/>
        <c:noMultiLvlLbl val="0"/>
      </c:catAx>
      <c:valAx>
        <c:axId val="8255390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77920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