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315776"/>
        <c:axId val="37770588"/>
      </c:barChart>
      <c:catAx>
        <c:axId val="83315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770588"/>
        <c:crossesAt val="0"/>
        <c:auto val="1"/>
        <c:lblAlgn val="ctr"/>
        <c:lblOffset val="100"/>
        <c:noMultiLvlLbl val="0"/>
      </c:catAx>
      <c:valAx>
        <c:axId val="37770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157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928315"/>
        <c:axId val="10073781"/>
      </c:barChart>
      <c:catAx>
        <c:axId val="85928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73781"/>
        <c:crossesAt val="0"/>
        <c:auto val="1"/>
        <c:lblAlgn val="ctr"/>
        <c:lblOffset val="100"/>
        <c:noMultiLvlLbl val="0"/>
      </c:catAx>
      <c:valAx>
        <c:axId val="100737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928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