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39081"/>
        <c:axId val="77930704"/>
      </c:scatterChart>
      <c:valAx>
        <c:axId val="71039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704"/>
        <c:crossBetween val="midCat"/>
      </c:valAx>
      <c:valAx>
        <c:axId val="77930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7988"/>
        <c:axId val="73251789"/>
      </c:scatterChart>
      <c:valAx>
        <c:axId val="775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789"/>
        <c:crossesAt val="0"/>
        <c:crossBetween val="midCat"/>
      </c:valAx>
      <c:valAx>
        <c:axId val="732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