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58881"/>
        <c:axId val="21987505"/>
      </c:barChart>
      <c:catAx>
        <c:axId val="29458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7505"/>
        <c:auto val="1"/>
        <c:lblAlgn val="ctr"/>
        <c:lblOffset val="100"/>
        <c:noMultiLvlLbl val="0"/>
      </c:catAx>
      <c:valAx>
        <c:axId val="21987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58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09819"/>
        <c:axId val="72201011"/>
      </c:scatterChart>
      <c:valAx>
        <c:axId val="9800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11"/>
        <c:crossesAt val="0"/>
        <c:crossBetween val="midCat"/>
      </c:valAx>
      <c:valAx>
        <c:axId val="722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