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02433"/>
        <c:axId val="86592156"/>
      </c:scatterChart>
      <c:valAx>
        <c:axId val="26802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56"/>
        <c:crossBetween val="midCat"/>
      </c:valAx>
      <c:valAx>
        <c:axId val="86592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05862"/>
        <c:axId val="56311138"/>
      </c:scatterChart>
      <c:valAx>
        <c:axId val="1290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138"/>
        <c:crossesAt val="0"/>
        <c:crossBetween val="midCat"/>
      </c:valAx>
      <c:valAx>
        <c:axId val="563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