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79621"/>
        <c:axId val="37237062"/>
      </c:scatterChart>
      <c:valAx>
        <c:axId val="577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062"/>
        <c:crossesAt val="0"/>
        <c:crossBetween val="midCat"/>
      </c:valAx>
      <c:valAx>
        <c:axId val="372370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024627"/>
        <c:axId val="45237726"/>
      </c:scatterChart>
      <c:valAx>
        <c:axId val="59024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726"/>
        <c:crossesAt val="0"/>
        <c:crossBetween val="midCat"/>
      </c:valAx>
      <c:valAx>
        <c:axId val="452377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257478"/>
        <c:axId val="31068651"/>
      </c:scatterChart>
      <c:valAx>
        <c:axId val="542574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651"/>
        <c:crossesAt val="0"/>
        <c:crossBetween val="midCat"/>
        <c:majorUnit val="10"/>
      </c:valAx>
      <c:valAx>
        <c:axId val="310686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900644"/>
        <c:axId val="90611083"/>
      </c:scatterChart>
      <c:valAx>
        <c:axId val="469006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083"/>
        <c:crossesAt val="0"/>
        <c:crossBetween val="midCat"/>
      </c:valAx>
      <c:valAx>
        <c:axId val="906110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408124"/>
        <c:axId val="60045703"/>
      </c:scatterChart>
      <c:valAx>
        <c:axId val="204081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703"/>
        <c:crossesAt val="0"/>
        <c:crossBetween val="midCat"/>
      </c:valAx>
      <c:valAx>
        <c:axId val="600457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