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513479"/>
        <c:axId val="8617485"/>
      </c:scatterChart>
      <c:valAx>
        <c:axId val="94513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85"/>
        <c:crossBetween val="midCat"/>
      </c:valAx>
      <c:valAx>
        <c:axId val="8617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79566"/>
        <c:axId val="74145109"/>
      </c:scatterChart>
      <c:valAx>
        <c:axId val="2367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109"/>
        <c:crossesAt val="0"/>
        <c:crossBetween val="midCat"/>
      </c:valAx>
      <c:valAx>
        <c:axId val="741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