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973772"/>
        <c:axId val="45723092"/>
      </c:scatterChart>
      <c:valAx>
        <c:axId val="29973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092"/>
        <c:crossBetween val="midCat"/>
      </c:valAx>
      <c:valAx>
        <c:axId val="45723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89244"/>
        <c:axId val="22313835"/>
      </c:scatterChart>
      <c:valAx>
        <c:axId val="2498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835"/>
        <c:crossesAt val="0"/>
        <c:crossBetween val="midCat"/>
      </c:valAx>
      <c:valAx>
        <c:axId val="2231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