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95145"/>
        <c:axId val="72515240"/>
      </c:barChart>
      <c:catAx>
        <c:axId val="19895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5240"/>
        <c:auto val="1"/>
        <c:lblAlgn val="ctr"/>
        <c:lblOffset val="100"/>
        <c:noMultiLvlLbl val="0"/>
      </c:catAx>
      <c:valAx>
        <c:axId val="7251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5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0973"/>
        <c:axId val="30388027"/>
      </c:scatterChart>
      <c:valAx>
        <c:axId val="962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27"/>
        <c:crossesAt val="0"/>
        <c:crossBetween val="midCat"/>
      </c:valAx>
      <c:valAx>
        <c:axId val="303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