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82966"/>
        <c:axId val="69264404"/>
      </c:scatterChart>
      <c:valAx>
        <c:axId val="401829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404"/>
        <c:crossBetween val="midCat"/>
      </c:valAx>
      <c:valAx>
        <c:axId val="69264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9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27981"/>
        <c:axId val="77042818"/>
      </c:scatterChart>
      <c:valAx>
        <c:axId val="918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818"/>
        <c:crossesAt val="0"/>
        <c:crossBetween val="midCat"/>
      </c:valAx>
      <c:valAx>
        <c:axId val="770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