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62710"/>
        <c:axId val="72138621"/>
      </c:scatterChart>
      <c:valAx>
        <c:axId val="2636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21"/>
        <c:crossesAt val="0"/>
        <c:crossBetween val="midCat"/>
      </c:valAx>
      <c:valAx>
        <c:axId val="72138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31714"/>
        <c:axId val="49274066"/>
      </c:scatterChart>
      <c:valAx>
        <c:axId val="59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66"/>
        <c:crossesAt val="0"/>
        <c:crossBetween val="midCat"/>
      </c:valAx>
      <c:valAx>
        <c:axId val="49274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27185"/>
        <c:axId val="57011528"/>
      </c:scatterChart>
      <c:valAx>
        <c:axId val="331271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528"/>
        <c:crossesAt val="0"/>
        <c:crossBetween val="midCat"/>
        <c:majorUnit val="10"/>
      </c:valAx>
      <c:valAx>
        <c:axId val="57011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573531"/>
        <c:axId val="17018054"/>
      </c:scatterChart>
      <c:valAx>
        <c:axId val="63573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54"/>
        <c:crossesAt val="0"/>
        <c:crossBetween val="midCat"/>
      </c:valAx>
      <c:valAx>
        <c:axId val="17018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32779"/>
        <c:axId val="55176914"/>
      </c:scatterChart>
      <c:valAx>
        <c:axId val="206327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914"/>
        <c:crossesAt val="0"/>
        <c:crossBetween val="midCat"/>
      </c:valAx>
      <c:valAx>
        <c:axId val="551769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