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53175"/>
        <c:axId val="73069601"/>
      </c:scatterChart>
      <c:valAx>
        <c:axId val="90153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601"/>
        <c:crossBetween val="midCat"/>
      </c:valAx>
      <c:valAx>
        <c:axId val="73069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38837"/>
        <c:axId val="22765079"/>
      </c:scatterChart>
      <c:valAx>
        <c:axId val="451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79"/>
        <c:crossesAt val="0"/>
        <c:crossBetween val="midCat"/>
      </c:valAx>
      <c:valAx>
        <c:axId val="227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