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60999"/>
        <c:axId val="78434644"/>
      </c:scatterChart>
      <c:valAx>
        <c:axId val="93760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644"/>
        <c:crossBetween val="midCat"/>
      </c:valAx>
      <c:valAx>
        <c:axId val="78434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26897"/>
        <c:axId val="59974168"/>
      </c:scatterChart>
      <c:valAx>
        <c:axId val="782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168"/>
        <c:crossesAt val="0"/>
        <c:crossBetween val="midCat"/>
      </c:valAx>
      <c:valAx>
        <c:axId val="599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