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4397"/>
        <c:axId val="2103713"/>
      </c:scatterChart>
      <c:valAx>
        <c:axId val="868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13"/>
        <c:crossesAt val="0"/>
        <c:crossBetween val="midCat"/>
      </c:valAx>
      <c:valAx>
        <c:axId val="21037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061562"/>
        <c:axId val="38768239"/>
      </c:scatterChart>
      <c:valAx>
        <c:axId val="3006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239"/>
        <c:crossesAt val="0"/>
        <c:crossBetween val="midCat"/>
      </c:valAx>
      <c:valAx>
        <c:axId val="38768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73860"/>
        <c:axId val="63025801"/>
      </c:scatterChart>
      <c:valAx>
        <c:axId val="427738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801"/>
        <c:crossesAt val="0"/>
        <c:crossBetween val="midCat"/>
        <c:majorUnit val="10"/>
      </c:valAx>
      <c:valAx>
        <c:axId val="63025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18741"/>
        <c:axId val="82416604"/>
      </c:scatterChart>
      <c:valAx>
        <c:axId val="766187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04"/>
        <c:crossesAt val="0"/>
        <c:crossBetween val="midCat"/>
      </c:valAx>
      <c:valAx>
        <c:axId val="824166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35012"/>
        <c:axId val="31023018"/>
      </c:scatterChart>
      <c:valAx>
        <c:axId val="496350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018"/>
        <c:crossesAt val="0"/>
        <c:crossBetween val="midCat"/>
      </c:valAx>
      <c:valAx>
        <c:axId val="310230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