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33487"/>
        <c:axId val="16842826"/>
      </c:scatterChart>
      <c:valAx>
        <c:axId val="376334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826"/>
        <c:crossBetween val="midCat"/>
      </c:valAx>
      <c:valAx>
        <c:axId val="16842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4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90537"/>
        <c:axId val="73262215"/>
      </c:scatterChart>
      <c:valAx>
        <c:axId val="8949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215"/>
        <c:crossesAt val="0"/>
        <c:crossBetween val="midCat"/>
      </c:valAx>
      <c:valAx>
        <c:axId val="732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