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511634"/>
        <c:axId val="96073992"/>
      </c:barChart>
      <c:catAx>
        <c:axId val="255116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073992"/>
        <c:auto val="1"/>
        <c:lblAlgn val="ctr"/>
        <c:lblOffset val="100"/>
        <c:noMultiLvlLbl val="0"/>
      </c:catAx>
      <c:valAx>
        <c:axId val="960739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5116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463460"/>
        <c:axId val="591840"/>
      </c:scatterChart>
      <c:valAx>
        <c:axId val="23463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40"/>
        <c:crossesAt val="0"/>
        <c:crossBetween val="midCat"/>
      </c:valAx>
      <c:valAx>
        <c:axId val="59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3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