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399187"/>
        <c:axId val="54069151"/>
      </c:barChart>
      <c:catAx>
        <c:axId val="293991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069151"/>
        <c:auto val="1"/>
        <c:lblAlgn val="ctr"/>
        <c:lblOffset val="100"/>
        <c:noMultiLvlLbl val="0"/>
      </c:catAx>
      <c:valAx>
        <c:axId val="540691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991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509179"/>
        <c:axId val="34104278"/>
      </c:scatterChart>
      <c:valAx>
        <c:axId val="95509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4278"/>
        <c:crossesAt val="0"/>
        <c:crossBetween val="midCat"/>
      </c:valAx>
      <c:valAx>
        <c:axId val="3410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