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270486"/>
        <c:axId val="10812082"/>
      </c:scatterChart>
      <c:valAx>
        <c:axId val="9027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082"/>
        <c:crossesAt val="0"/>
        <c:crossBetween val="midCat"/>
      </c:valAx>
      <c:valAx>
        <c:axId val="108120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4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058529"/>
        <c:axId val="29153610"/>
      </c:scatterChart>
      <c:valAx>
        <c:axId val="8705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610"/>
        <c:crossesAt val="0"/>
        <c:crossBetween val="midCat"/>
      </c:valAx>
      <c:valAx>
        <c:axId val="291536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808127"/>
        <c:axId val="51795391"/>
      </c:scatterChart>
      <c:valAx>
        <c:axId val="398081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391"/>
        <c:crossesAt val="0"/>
        <c:crossBetween val="midCat"/>
        <c:majorUnit val="10"/>
      </c:valAx>
      <c:valAx>
        <c:axId val="517953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49942"/>
        <c:axId val="66197795"/>
      </c:scatterChart>
      <c:valAx>
        <c:axId val="26499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795"/>
        <c:crossesAt val="0"/>
        <c:crossBetween val="midCat"/>
      </c:valAx>
      <c:valAx>
        <c:axId val="661977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179361"/>
        <c:axId val="95654263"/>
      </c:scatterChart>
      <c:valAx>
        <c:axId val="931793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263"/>
        <c:crossesAt val="0"/>
        <c:crossBetween val="midCat"/>
      </c:valAx>
      <c:valAx>
        <c:axId val="956542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