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682489"/>
        <c:axId val="49980191"/>
      </c:scatterChart>
      <c:valAx>
        <c:axId val="706824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191"/>
        <c:crossBetween val="midCat"/>
      </c:valAx>
      <c:valAx>
        <c:axId val="499801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4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49147"/>
        <c:axId val="54988985"/>
      </c:scatterChart>
      <c:valAx>
        <c:axId val="164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985"/>
        <c:crossesAt val="0"/>
        <c:crossBetween val="midCat"/>
      </c:valAx>
      <c:valAx>
        <c:axId val="5498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