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095101"/>
        <c:axId val="60562610"/>
      </c:scatterChart>
      <c:valAx>
        <c:axId val="570951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610"/>
        <c:crossBetween val="midCat"/>
      </c:valAx>
      <c:valAx>
        <c:axId val="605626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1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0767"/>
        <c:axId val="92890861"/>
      </c:scatterChart>
      <c:valAx>
        <c:axId val="660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861"/>
        <c:crossesAt val="0"/>
        <c:crossBetween val="midCat"/>
      </c:valAx>
      <c:valAx>
        <c:axId val="9289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