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31917"/>
        <c:axId val="40789906"/>
      </c:barChart>
      <c:catAx>
        <c:axId val="88631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89906"/>
        <c:auto val="1"/>
        <c:lblAlgn val="ctr"/>
        <c:lblOffset val="100"/>
        <c:noMultiLvlLbl val="0"/>
      </c:catAx>
      <c:valAx>
        <c:axId val="40789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31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75505"/>
        <c:axId val="33164756"/>
      </c:scatterChart>
      <c:valAx>
        <c:axId val="7997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756"/>
        <c:crossesAt val="0"/>
        <c:crossBetween val="midCat"/>
      </c:valAx>
      <c:valAx>
        <c:axId val="331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