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508314"/>
        <c:axId val="52465730"/>
      </c:barChart>
      <c:catAx>
        <c:axId val="8750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5730"/>
        <c:crossesAt val="0"/>
        <c:auto val="1"/>
        <c:lblAlgn val="ctr"/>
        <c:lblOffset val="100"/>
        <c:noMultiLvlLbl val="0"/>
      </c:catAx>
      <c:valAx>
        <c:axId val="524657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8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147041"/>
        <c:axId val="48743170"/>
      </c:barChart>
      <c:catAx>
        <c:axId val="2614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3170"/>
        <c:crossesAt val="0"/>
        <c:auto val="1"/>
        <c:lblAlgn val="ctr"/>
        <c:lblOffset val="100"/>
        <c:noMultiLvlLbl val="0"/>
      </c:catAx>
      <c:valAx>
        <c:axId val="48743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7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56"/>
        <c:axId val="3947600"/>
      </c:barChart>
      <c:catAx>
        <c:axId val="2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600"/>
        <c:crossesAt val="0"/>
        <c:auto val="1"/>
        <c:lblAlgn val="ctr"/>
        <c:lblOffset val="100"/>
        <c:noMultiLvlLbl val="0"/>
      </c:catAx>
      <c:valAx>
        <c:axId val="3947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01287"/>
        <c:axId val="39601329"/>
      </c:barChart>
      <c:catAx>
        <c:axId val="8020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1329"/>
        <c:crossesAt val="0"/>
        <c:auto val="1"/>
        <c:lblAlgn val="ctr"/>
        <c:lblOffset val="100"/>
        <c:noMultiLvlLbl val="0"/>
      </c:catAx>
      <c:valAx>
        <c:axId val="39601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1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715941"/>
        <c:axId val="34608688"/>
      </c:barChart>
      <c:catAx>
        <c:axId val="8771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8688"/>
        <c:crossesAt val="0"/>
        <c:auto val="1"/>
        <c:lblAlgn val="ctr"/>
        <c:lblOffset val="100"/>
        <c:noMultiLvlLbl val="0"/>
      </c:catAx>
      <c:valAx>
        <c:axId val="346086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5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54337"/>
        <c:axId val="80382891"/>
      </c:barChart>
      <c:catAx>
        <c:axId val="2505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2891"/>
        <c:crossesAt val="0"/>
        <c:auto val="1"/>
        <c:lblAlgn val="ctr"/>
        <c:lblOffset val="100"/>
        <c:noMultiLvlLbl val="0"/>
      </c:catAx>
      <c:valAx>
        <c:axId val="803828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4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49355"/>
        <c:axId val="4453904"/>
      </c:barChart>
      <c:catAx>
        <c:axId val="504493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3904"/>
        <c:crossesAt val="0"/>
        <c:auto val="1"/>
        <c:lblAlgn val="ctr"/>
        <c:lblOffset val="100"/>
        <c:noMultiLvlLbl val="0"/>
      </c:catAx>
      <c:valAx>
        <c:axId val="44539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93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